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56018336"/>
        <c:axId val="8649332"/>
      </c:scatterChart>
      <c:valAx>
        <c:axId val="56018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32"/>
        <c:crossesAt val="-4000"/>
        <c:crossBetween val="midCat"/>
      </c:valAx>
      <c:valAx>
        <c:axId val="86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3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76195461"/>
        <c:axId val="70336175"/>
      </c:scatterChart>
      <c:valAx>
        <c:axId val="7619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175"/>
        <c:crossesAt val="-4000"/>
        <c:crossBetween val="midCat"/>
      </c:valAx>
      <c:valAx>
        <c:axId val="703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4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4262414"/>
        <c:axId val="96761141"/>
      </c:scatterChart>
      <c:valAx>
        <c:axId val="24262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41"/>
        <c:crossesAt val="-4000"/>
        <c:crossBetween val="midCat"/>
      </c:valAx>
      <c:valAx>
        <c:axId val="967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4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52245760"/>
        <c:axId val="45143162"/>
      </c:scatterChart>
      <c:valAx>
        <c:axId val="52245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162"/>
        <c:crossesAt val="-4000"/>
        <c:crossBetween val="midCat"/>
      </c:valAx>
      <c:valAx>
        <c:axId val="451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7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2310881"/>
        <c:axId val="56802629"/>
      </c:scatterChart>
      <c:valAx>
        <c:axId val="5231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29"/>
        <c:crossesAt val="-4000"/>
        <c:crossBetween val="midCat"/>
      </c:valAx>
      <c:valAx>
        <c:axId val="568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8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4280334"/>
        <c:axId val="80460614"/>
      </c:scatterChart>
      <c:valAx>
        <c:axId val="6428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614"/>
        <c:crossesAt val="-4000"/>
        <c:crossBetween val="midCat"/>
      </c:valAx>
      <c:valAx>
        <c:axId val="804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5349081"/>
        <c:axId val="74202253"/>
      </c:scatterChart>
      <c:valAx>
        <c:axId val="2534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53"/>
        <c:crossesAt val="-4000"/>
        <c:crossBetween val="midCat"/>
      </c:valAx>
      <c:valAx>
        <c:axId val="742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0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6768976"/>
        <c:axId val="11949853"/>
      </c:scatterChart>
      <c:valAx>
        <c:axId val="76768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53"/>
        <c:crossesAt val="-4000"/>
        <c:crossBetween val="midCat"/>
      </c:valAx>
      <c:valAx>
        <c:axId val="119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1189015"/>
        <c:axId val="64652393"/>
      </c:scatterChart>
      <c:valAx>
        <c:axId val="8118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393"/>
        <c:crossesAt val="-4000"/>
        <c:crossBetween val="midCat"/>
      </c:valAx>
      <c:valAx>
        <c:axId val="646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0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999291"/>
        <c:axId val="20757803"/>
      </c:scatterChart>
      <c:valAx>
        <c:axId val="2999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803"/>
        <c:crossesAt val="-4000"/>
        <c:crossBetween val="midCat"/>
      </c:valAx>
      <c:valAx>
        <c:axId val="207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269377"/>
        <c:axId val="7155440"/>
      </c:scatterChart>
      <c:valAx>
        <c:axId val="6269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40"/>
        <c:crossesAt val="-4000"/>
        <c:crossBetween val="midCat"/>
      </c:valAx>
      <c:valAx>
        <c:axId val="71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53358275"/>
        <c:axId val="1214617"/>
      </c:scatterChart>
      <c:valAx>
        <c:axId val="53358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7"/>
        <c:crossesAt val="-4000"/>
        <c:crossBetween val="midCat"/>
      </c:valAx>
      <c:valAx>
        <c:axId val="12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2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4138532"/>
        <c:axId val="84515931"/>
      </c:scatterChart>
      <c:valAx>
        <c:axId val="2413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931"/>
        <c:crossesAt val="-4000"/>
        <c:crossBetween val="midCat"/>
      </c:valAx>
      <c:valAx>
        <c:axId val="845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37289502"/>
        <c:axId val="88174413"/>
      </c:scatterChart>
      <c:valAx>
        <c:axId val="3728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413"/>
        <c:crossesAt val="-4000"/>
        <c:crossBetween val="midCat"/>
      </c:valAx>
      <c:valAx>
        <c:axId val="881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80308341"/>
        <c:axId val="72016553"/>
      </c:scatterChart>
      <c:valAx>
        <c:axId val="8030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53"/>
        <c:crossesAt val="-4000"/>
        <c:crossBetween val="midCat"/>
      </c:valAx>
      <c:valAx>
        <c:axId val="720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3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67976742"/>
        <c:axId val="580392"/>
      </c:scatterChart>
      <c:valAx>
        <c:axId val="6797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"/>
        <c:crossesAt val="-4000"/>
        <c:crossBetween val="midCat"/>
      </c:valAx>
      <c:valAx>
        <c:axId val="5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7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4062402"/>
        <c:axId val="76556749"/>
      </c:scatterChart>
      <c:valAx>
        <c:axId val="406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49"/>
        <c:crossesAt val="-4000"/>
        <c:crossBetween val="midCat"/>
      </c:valAx>
      <c:valAx>
        <c:axId val="765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2598726"/>
        <c:axId val="27100459"/>
      </c:scatterChart>
      <c:valAx>
        <c:axId val="2598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459"/>
        <c:crossesAt val="-4000"/>
        <c:crossBetween val="midCat"/>
      </c:valAx>
      <c:valAx>
        <c:axId val="271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23978281"/>
        <c:axId val="63170965"/>
      </c:scatterChart>
      <c:valAx>
        <c:axId val="23978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65"/>
        <c:crossesAt val="-4000"/>
        <c:crossBetween val="midCat"/>
      </c:valAx>
      <c:valAx>
        <c:axId val="631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2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74010316"/>
        <c:axId val="41247105"/>
      </c:scatterChart>
      <c:valAx>
        <c:axId val="7401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105"/>
        <c:crossesAt val="-4000"/>
        <c:crossBetween val="midCat"/>
      </c:valAx>
      <c:valAx>
        <c:axId val="412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